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58/EUDC-I/2021-22/NOIDA (WORK) FOR PROVIDING 03 NOS. VEHICLE (CAR) (WITH DRIVER) ON CONTRACT BASIS FOR E.E., EUDD-I, NOIDA AND SDO-I AND IV, NOIDA IN THE JURIDICTION OF EUDC-I, NOIDA FROM 01.04.2022 TO 31.03.2023 (12 MONTHS).</t>
  </si>
  <si>
    <t xml:space="preserve">Contract No:  0120-2512423</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E.E. (EUDD-I) &amp; SDO (I &amp; IV), UNDER EUDD-I, Noida. Vehicle must be good running conditions and model not below 2019 on monthly hire basis 01.04.2022 to 31.03.2023.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95" hidden="false" customHeight="false" outlineLevel="0" collapsed="false">
      <c r="A14" s="45" t="n">
        <v>1.01</v>
      </c>
      <c r="B14" s="46" t="s">
        <v>45</v>
      </c>
      <c r="C14" s="47" t="s">
        <v>46</v>
      </c>
      <c r="D14" s="48" t="n">
        <v>3</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1-03-09T11:42:37Z</cp:lastPrinted>
  <dcterms:modified xsi:type="dcterms:W3CDTF">2022-03-09T06:5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