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AGAINST E-TENDER NO. 55/EUDC-I/2020-21/NOIDA (WORK) FOR PROVIDING 01 NO. VEHICLE (CAR) (WITH DRIVER) ON CONTRACT BASIS FOR SUPERINTENDING ENGINEER, EUDC-I, NOIDA IN THE JURIDICTION OF EUDC-I, NOIDA FROM 01.04.2022 TO 31.03.2023 (12 MONTHS).</t>
  </si>
  <si>
    <t xml:space="preserve">Contract No:  0120-2512423</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S.E., EUDC-I, Noida. Vehicle must be good running conditions and model not below 2019 on monthly hire basis 01.04.2022 to 31.03.2023.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On AC), 12 K.M.(Non AC)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80" hidden="false" customHeight="false" outlineLevel="0" collapsed="false">
      <c r="A14" s="45" t="n">
        <v>1.01</v>
      </c>
      <c r="B14" s="46" t="s">
        <v>45</v>
      </c>
      <c r="C14" s="47" t="s">
        <v>46</v>
      </c>
      <c r="D14" s="48" t="n">
        <v>1</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1-03-09T11:32:50Z</cp:lastPrinted>
  <dcterms:modified xsi:type="dcterms:W3CDTF">2022-03-09T06:43: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